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"Об исполнении бюджета муниципального образования                                       "Красноярское сельское поселение" за 2017 год"</t>
  </si>
  <si>
    <t xml:space="preserve"> от "10" мая 2018 года № 148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37.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104.78841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104.78841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5838.50724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5838.50724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5838.50724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5838.50724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5943.29565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5943.29565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5943.29565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5943.29565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A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8T12:55:35Z</cp:lastPrinted>
  <dcterms:modified xsi:type="dcterms:W3CDTF">2018-09-10T07:21:30Z</dcterms:modified>
  <cp:revision>0</cp:revision>
  <dc:subject/>
  <dc:title/>
</cp:coreProperties>
</file>